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Bagumbayan E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017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5064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