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TE</t>
  </si>
  <si>
    <t xml:space="preserve">abm_id</t>
  </si>
  <si>
    <t xml:space="preserve">Program Title : </t>
  </si>
  <si>
    <t xml:space="preserve">Science, Technology and Engineering Program (formerly ESEP)</t>
  </si>
  <si>
    <t xml:space="preserve">target_year</t>
  </si>
  <si>
    <t xml:space="preserve">Implementing Office : </t>
  </si>
  <si>
    <t xml:space="preserve">Ramon Magsaysay (Cubao)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10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217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2680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